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Величка ХХХХХ Василева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9.12.2024</t>
  </si>
  <si>
    <t xml:space="preserve">г.</t>
  </si>
  <si>
    <t xml:space="preserve">Saved:</t>
  </si>
  <si>
    <t xml:space="preserve">[19.12.2024.14:26:55/ц. сл. Иванов]: Запис диск, APP: 16.0.4266, OS: Windows (64-bit) NT :.00
[19.12.2024.14:27:51/ц. сл. Иванов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чка ХХХХХ Васи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чка ХХХХХ Васи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ц. сл. Иванов</cp:lastModifiedBy>
  <cp:lastPrinted>2024-12-19T12:28:31Z</cp:lastPrinted>
  <dcterms:modified xsi:type="dcterms:W3CDTF">2024-12-19T12:33:02Z</dcterms:modified>
  <cp:revision>0</cp:revision>
  <dc:subject/>
  <dc:title/>
</cp:coreProperties>
</file>