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Християн ХХХХХХХХ Костов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6.09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иян ХХХХХХХХ Ко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иян ХХХХХХХХ Ко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AVY NB-BS HQ HR Dimitrova K CIV (N)</cp:lastModifiedBy>
  <cp:lastPrinted>2018-05-06T20:26:04Z</cp:lastPrinted>
  <dcterms:modified xsi:type="dcterms:W3CDTF">2024-09-19T12:04:20Z</dcterms:modified>
  <cp:revision>0</cp:revision>
  <dc:subject/>
  <dc:title/>
</cp:coreProperties>
</file>