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иктор ХХХХХХ Грънчаров</t>
  </si>
  <si>
    <t xml:space="preserve">ЕГН:</t>
  </si>
  <si>
    <t xml:space="preserve">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6.01.2023.13:57:11/NAVY NB 1SQDN Tsonev G OR-8 (N)]: Запис диск, APP: 16.0.4266, OS: Windows (64-bit) NT :.00
[02.01.2004.04:29:19/Radeva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иктор ХХХХХХ Грънча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иктор ХХХХХХ Грънча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5632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VY NB 1SQDN Tsonev G OR-8 (N) (поверително)</dc:creator>
  <dc:description/>
  <dc:language>en-US</dc:language>
  <cp:lastModifiedBy>NAVY NB 1SQDN Tsonev G OR-8 (N)</cp:lastModifiedBy>
  <cp:lastPrinted>2018-05-06T20:26:04Z</cp:lastPrinted>
  <dcterms:modified xsi:type="dcterms:W3CDTF">2025-01-10T10:30:59Z</dcterms:modified>
  <cp:revision>0</cp:revision>
  <dc:subject/>
  <dc:title/>
</cp:coreProperties>
</file>