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н ХХХХХХХ Алексиев</t>
  </si>
  <si>
    <t xml:space="preserve">ЕГН:</t>
  </si>
  <si>
    <t xml:space="preserve">8706023960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163F4202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4.01.2022.13:15:02/NAVY NB 1SQDN Tsonev G OR-8 (N)]: Запис диск, APP: 16.0.4266, OS: Windows (64-bit) NT :.00
[26.08.2024/14:57:40/NAVY NB 1SQDN Aleksiev I OF-2 (N)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ХХХХХХХ Алекс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8706023960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ХХХХХХХ Алекс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8706023960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5530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VY NB 1SQDN Tsonev G OR-8 (N)</dc:creator>
  <dc:description/>
  <dc:language>en-US</dc:language>
  <cp:lastModifiedBy>NAVY NB 1SQDN Aleksiev I OF-2 (N)</cp:lastModifiedBy>
  <cp:lastPrinted>2018-05-06T20:26:04Z</cp:lastPrinted>
  <dcterms:modified xsi:type="dcterms:W3CDTF">2024-08-26T11:57:59Z</dcterms:modified>
  <cp:revision>0</cp:revision>
  <dc:subject/>
  <dc:title/>
</cp:coreProperties>
</file>