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Десислава ХХХХХХХ Димитрова</t>
  </si>
  <si>
    <t xml:space="preserve">ЕГН:</t>
  </si>
  <si>
    <t xml:space="preserve">хххххххххх</t>
  </si>
  <si>
    <t xml:space="preserve">Месторабота:</t>
  </si>
  <si>
    <t xml:space="preserve">ВМС</t>
  </si>
  <si>
    <t xml:space="preserve">Длъжност:</t>
  </si>
  <si>
    <t xml:space="preserve">военнослужещ</t>
  </si>
  <si>
    <t xml:space="preserve">Контролно число:</t>
  </si>
  <si>
    <t xml:space="preserve">Неуспешна Валидация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[26.01.2023.13:57:11/NAVY NB 1SQDN Tsonev G OR-8 (N)]: Запис диск, APP: 16.0.4266, OS: Windows (64-bit) NT :.00
[23.12.2024.10:50:44/NAVY NB 1SQDN Tsonev G OR-8 (N)]: Запис диск, APP: 16.0.4266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есислава ХХХХХХХ Димитр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есислава ХХХХХХХ Димитр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n">
        <v>45667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/>
  <dc:description/>
  <dc:language>en-US</dc:language>
  <cp:lastModifiedBy>NAVY NB-BS HQ HR Dimitrova K CIV (N)</cp:lastModifiedBy>
  <cp:lastPrinted>2018-05-06T20:26:04Z</cp:lastPrinted>
  <dcterms:modified xsi:type="dcterms:W3CDTF">2025-01-10T11:34:46Z</dcterms:modified>
  <cp:revision>0</cp:revision>
  <dc:subject/>
  <dc:title/>
</cp:coreProperties>
</file>