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оянка ХХХХХ Терзиева 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5.11.2024</t>
  </si>
  <si>
    <t xml:space="preserve">г.</t>
  </si>
  <si>
    <t xml:space="preserve">Saved:</t>
  </si>
  <si>
    <t xml:space="preserve">[05.11.2024.10:53:29/ц. сл. Иванов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оянка ХХХХХ Терз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оянка ХХХХХ Терз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11-05T09:01:58Z</dcterms:modified>
  <cp:revision>0</cp:revision>
  <dc:subject/>
  <dc:title/>
</cp:coreProperties>
</file>