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елин XXXXXXXX Димитров</t>
  </si>
  <si>
    <t xml:space="preserve">ЕГН:</t>
  </si>
  <si>
    <t xml:space="preserve">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6.01.2023.13:57:11/NAVY NB 1SQDN Tsonev G OR-8 (N)]: Запис диск, APP: 16.0.4266, OS: Windows (64-bit) NT :.00
[08.01.2025.12:16:35/NAVY NB 1SQDN Tsonev G OR-8 (N)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елин 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елин 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5656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ц. сл. Иванов</cp:lastModifiedBy>
  <cp:lastPrinted>2018-05-06T20:26:04Z</cp:lastPrinted>
  <dcterms:modified xsi:type="dcterms:W3CDTF">2025-01-22T12:41:03Z</dcterms:modified>
  <cp:revision>0</cp:revision>
  <dc:subject/>
  <dc:title/>
</cp:coreProperties>
</file>